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1848652"/>
        <c:axId val="58587272"/>
      </c:barChart>
      <c:catAx>
        <c:axId val="418486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8587272"/>
        <c:crossesAt val="0"/>
        <c:auto val="1"/>
        <c:lblAlgn val="ctr"/>
        <c:lblOffset val="100"/>
        <c:noMultiLvlLbl val="0"/>
      </c:catAx>
      <c:valAx>
        <c:axId val="5858727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184865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9265057"/>
        <c:axId val="92022105"/>
      </c:barChart>
      <c:catAx>
        <c:axId val="5926505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2022105"/>
        <c:crossesAt val="0"/>
        <c:auto val="1"/>
        <c:lblAlgn val="ctr"/>
        <c:lblOffset val="100"/>
        <c:noMultiLvlLbl val="0"/>
      </c:catAx>
      <c:valAx>
        <c:axId val="9202210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926505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