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00174"/>
        <c:axId val="16155542"/>
      </c:scatterChart>
      <c:valAx>
        <c:axId val="1390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542"/>
        <c:crossesAt val="0"/>
        <c:crossBetween val="midCat"/>
      </c:valAx>
      <c:valAx>
        <c:axId val="16155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58034"/>
        <c:axId val="38720510"/>
      </c:scatterChart>
      <c:valAx>
        <c:axId val="3605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510"/>
        <c:crossesAt val="0"/>
        <c:crossBetween val="midCat"/>
      </c:valAx>
      <c:valAx>
        <c:axId val="3872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23282"/>
        <c:axId val="60079671"/>
      </c:scatterChart>
      <c:valAx>
        <c:axId val="4762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671"/>
        <c:crossesAt val="0"/>
        <c:crossBetween val="midCat"/>
      </c:valAx>
      <c:valAx>
        <c:axId val="6007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75809"/>
        <c:axId val="52815211"/>
      </c:scatterChart>
      <c:valAx>
        <c:axId val="7147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211"/>
        <c:crossesAt val="0"/>
        <c:crossBetween val="midCat"/>
      </c:valAx>
      <c:valAx>
        <c:axId val="5281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