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64873"/>
        <c:axId val="74382034"/>
      </c:barChart>
      <c:catAx>
        <c:axId val="364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382034"/>
        <c:crossesAt val="0"/>
        <c:auto val="1"/>
        <c:lblAlgn val="ctr"/>
        <c:lblOffset val="100"/>
        <c:noMultiLvlLbl val="0"/>
      </c:catAx>
      <c:valAx>
        <c:axId val="74382034"/>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487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0389263"/>
        <c:axId val="95571920"/>
      </c:barChart>
      <c:catAx>
        <c:axId val="80389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571920"/>
        <c:crossesAt val="0"/>
        <c:auto val="1"/>
        <c:lblAlgn val="ctr"/>
        <c:lblOffset val="100"/>
        <c:noMultiLvlLbl val="0"/>
      </c:catAx>
      <c:valAx>
        <c:axId val="955719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389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