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98759700"/>
        <c:axId val="35587870"/>
      </c:barChart>
      <c:catAx>
        <c:axId val="98759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587870"/>
        <c:crossesAt val="0"/>
        <c:auto val="1"/>
        <c:lblAlgn val="ctr"/>
        <c:lblOffset val="100"/>
        <c:noMultiLvlLbl val="0"/>
      </c:catAx>
      <c:valAx>
        <c:axId val="35587870"/>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5970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9900214"/>
        <c:axId val="14682202"/>
      </c:barChart>
      <c:catAx>
        <c:axId val="89900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682202"/>
        <c:crossesAt val="0"/>
        <c:auto val="1"/>
        <c:lblAlgn val="ctr"/>
        <c:lblOffset val="100"/>
        <c:noMultiLvlLbl val="0"/>
      </c:catAx>
      <c:valAx>
        <c:axId val="146822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9002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