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217618"/>
        <c:axId val="78758242"/>
      </c:barChart>
      <c:catAx>
        <c:axId val="942176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758242"/>
        <c:crossesAt val="0"/>
        <c:auto val="1"/>
        <c:lblAlgn val="ctr"/>
        <c:lblOffset val="100"/>
        <c:noMultiLvlLbl val="0"/>
      </c:catAx>
      <c:valAx>
        <c:axId val="787582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2176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633002"/>
        <c:axId val="15773664"/>
      </c:barChart>
      <c:catAx>
        <c:axId val="10633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773664"/>
        <c:crossesAt val="0"/>
        <c:auto val="1"/>
        <c:lblAlgn val="ctr"/>
        <c:lblOffset val="100"/>
        <c:noMultiLvlLbl val="0"/>
      </c:catAx>
      <c:valAx>
        <c:axId val="157736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6330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