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4048"/>
        <c:axId val="61684114"/>
      </c:lineChart>
      <c:catAx>
        <c:axId val="748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4114"/>
        <c:crossesAt val="0"/>
        <c:auto val="1"/>
        <c:lblAlgn val="ctr"/>
        <c:lblOffset val="100"/>
        <c:noMultiLvlLbl val="0"/>
      </c:catAx>
      <c:valAx>
        <c:axId val="6168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7726"/>
        <c:axId val="41403297"/>
      </c:lineChart>
      <c:catAx>
        <c:axId val="147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3297"/>
        <c:crossesAt val="0"/>
        <c:auto val="1"/>
        <c:lblAlgn val="ctr"/>
        <c:lblOffset val="100"/>
        <c:noMultiLvlLbl val="0"/>
      </c:catAx>
      <c:valAx>
        <c:axId val="4140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72804"/>
        <c:axId val="28280633"/>
      </c:barChart>
      <c:catAx>
        <c:axId val="395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633"/>
        <c:crossesAt val="0"/>
        <c:auto val="1"/>
        <c:lblAlgn val="ctr"/>
        <c:lblOffset val="100"/>
        <c:noMultiLvlLbl val="0"/>
      </c:catAx>
      <c:valAx>
        <c:axId val="2828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92702"/>
        <c:axId val="92712878"/>
        <c:axId val="58202285"/>
      </c:bar3DChart>
      <c:catAx>
        <c:axId val="447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878"/>
        <c:crossesAt val="0"/>
        <c:auto val="1"/>
        <c:lblAlgn val="ctr"/>
        <c:lblOffset val="100"/>
        <c:noMultiLvlLbl val="0"/>
      </c:catAx>
      <c:valAx>
        <c:axId val="9271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2702"/>
        <c:crossesAt val="1"/>
        <c:crossBetween val="midCat"/>
      </c:valAx>
      <c:serAx>
        <c:axId val="582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874681"/>
        <c:axId val="5204380"/>
      </c:scatterChart>
      <c:valAx>
        <c:axId val="998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380"/>
        <c:crossesAt val="0"/>
        <c:crossBetween val="midCat"/>
      </c:valAx>
      <c:valAx>
        <c:axId val="520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4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04751"/>
        <c:axId val="57301571"/>
      </c:scatterChart>
      <c:valAx>
        <c:axId val="50004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1571"/>
        <c:crossesAt val="0"/>
        <c:crossBetween val="midCat"/>
        <c:majorUnit val="30"/>
        <c:minorUnit val="30"/>
      </c:valAx>
      <c:valAx>
        <c:axId val="57301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4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87131"/>
        <c:axId val="39409082"/>
      </c:scatterChart>
      <c:valAx>
        <c:axId val="41487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9082"/>
        <c:crossesAt val="0"/>
        <c:crossBetween val="midCat"/>
        <c:majorUnit val="30"/>
        <c:minorUnit val="30"/>
      </c:valAx>
      <c:valAx>
        <c:axId val="39409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7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