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227030"/>
        <c:axId val="17633867"/>
      </c:lineChart>
      <c:catAx>
        <c:axId val="42227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33867"/>
        <c:crossesAt val="0"/>
        <c:auto val="1"/>
        <c:lblAlgn val="ctr"/>
        <c:lblOffset val="100"/>
        <c:noMultiLvlLbl val="0"/>
      </c:catAx>
      <c:valAx>
        <c:axId val="17633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27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82765"/>
        <c:axId val="3731950"/>
      </c:lineChart>
      <c:catAx>
        <c:axId val="7182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1950"/>
        <c:crossesAt val="0"/>
        <c:auto val="1"/>
        <c:lblAlgn val="ctr"/>
        <c:lblOffset val="100"/>
        <c:noMultiLvlLbl val="0"/>
      </c:catAx>
      <c:valAx>
        <c:axId val="3731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2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773490"/>
        <c:axId val="28551942"/>
      </c:lineChart>
      <c:catAx>
        <c:axId val="12773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1942"/>
        <c:crossesAt val="0"/>
        <c:auto val="1"/>
        <c:lblAlgn val="ctr"/>
        <c:lblOffset val="100"/>
        <c:noMultiLvlLbl val="0"/>
      </c:catAx>
      <c:valAx>
        <c:axId val="28551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73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343509"/>
        <c:axId val="58400138"/>
      </c:lineChart>
      <c:catAx>
        <c:axId val="30343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00138"/>
        <c:crossesAt val="0"/>
        <c:auto val="1"/>
        <c:lblAlgn val="ctr"/>
        <c:lblOffset val="100"/>
        <c:noMultiLvlLbl val="0"/>
      </c:catAx>
      <c:valAx>
        <c:axId val="58400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43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446380"/>
        <c:axId val="94530227"/>
      </c:lineChart>
      <c:catAx>
        <c:axId val="82446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30227"/>
        <c:crossesAt val="0"/>
        <c:auto val="1"/>
        <c:lblAlgn val="ctr"/>
        <c:lblOffset val="100"/>
        <c:noMultiLvlLbl val="0"/>
      </c:catAx>
      <c:valAx>
        <c:axId val="9453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46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125132"/>
        <c:axId val="10632212"/>
      </c:lineChart>
      <c:catAx>
        <c:axId val="90125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2212"/>
        <c:crossesAt val="0"/>
        <c:auto val="1"/>
        <c:lblAlgn val="ctr"/>
        <c:lblOffset val="100"/>
        <c:noMultiLvlLbl val="0"/>
      </c:catAx>
      <c:valAx>
        <c:axId val="10632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25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445853"/>
        <c:axId val="60930410"/>
      </c:lineChart>
      <c:catAx>
        <c:axId val="80445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30410"/>
        <c:crossesAt val="0"/>
        <c:auto val="1"/>
        <c:lblAlgn val="ctr"/>
        <c:lblOffset val="100"/>
        <c:noMultiLvlLbl val="0"/>
      </c:catAx>
      <c:valAx>
        <c:axId val="60930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45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988664"/>
        <c:axId val="36675760"/>
      </c:lineChart>
      <c:catAx>
        <c:axId val="43988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75760"/>
        <c:crossesAt val="0"/>
        <c:auto val="1"/>
        <c:lblAlgn val="ctr"/>
        <c:lblOffset val="100"/>
        <c:noMultiLvlLbl val="0"/>
      </c:catAx>
      <c:valAx>
        <c:axId val="36675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88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09044"/>
        <c:axId val="67350343"/>
      </c:lineChart>
      <c:catAx>
        <c:axId val="81209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0343"/>
        <c:crossesAt val="0"/>
        <c:auto val="1"/>
        <c:lblAlgn val="ctr"/>
        <c:lblOffset val="100"/>
        <c:noMultiLvlLbl val="0"/>
      </c:catAx>
      <c:valAx>
        <c:axId val="67350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09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280645"/>
        <c:axId val="55737207"/>
      </c:lineChart>
      <c:catAx>
        <c:axId val="78280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7207"/>
        <c:crossesAt val="0"/>
        <c:auto val="1"/>
        <c:lblAlgn val="ctr"/>
        <c:lblOffset val="100"/>
        <c:noMultiLvlLbl val="0"/>
      </c:catAx>
      <c:valAx>
        <c:axId val="5573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80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