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440031"/>
        <c:axId val="3772742"/>
      </c:barChart>
      <c:catAx>
        <c:axId val="12440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2742"/>
        <c:auto val="1"/>
        <c:lblAlgn val="ctr"/>
        <c:lblOffset val="100"/>
        <c:noMultiLvlLbl val="0"/>
      </c:catAx>
      <c:valAx>
        <c:axId val="3772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0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05735"/>
        <c:axId val="67622465"/>
      </c:barChart>
      <c:catAx>
        <c:axId val="4305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22465"/>
        <c:auto val="1"/>
        <c:lblAlgn val="ctr"/>
        <c:lblOffset val="100"/>
        <c:noMultiLvlLbl val="0"/>
      </c:catAx>
      <c:valAx>
        <c:axId val="67622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5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550782"/>
        <c:axId val="67373656"/>
      </c:barChart>
      <c:catAx>
        <c:axId val="37550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3656"/>
        <c:auto val="1"/>
        <c:lblAlgn val="ctr"/>
        <c:lblOffset val="100"/>
        <c:noMultiLvlLbl val="0"/>
      </c:catAx>
      <c:valAx>
        <c:axId val="67373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0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857790"/>
        <c:axId val="46847597"/>
      </c:barChart>
      <c:catAx>
        <c:axId val="96857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47597"/>
        <c:auto val="1"/>
        <c:lblAlgn val="ctr"/>
        <c:lblOffset val="100"/>
        <c:noMultiLvlLbl val="0"/>
      </c:catAx>
      <c:valAx>
        <c:axId val="46847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57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