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65689"/>
        <c:axId val="11835890"/>
      </c:scatterChart>
      <c:valAx>
        <c:axId val="23165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5890"/>
        <c:crossesAt val="0"/>
        <c:crossBetween val="midCat"/>
      </c:valAx>
      <c:valAx>
        <c:axId val="1183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5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65713"/>
        <c:axId val="43447877"/>
      </c:scatterChart>
      <c:valAx>
        <c:axId val="78065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7877"/>
        <c:crossesAt val="0"/>
        <c:crossBetween val="midCat"/>
      </c:valAx>
      <c:valAx>
        <c:axId val="43447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5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