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980490"/>
        <c:axId val="7444580"/>
      </c:barChart>
      <c:catAx>
        <c:axId val="89980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580"/>
        <c:crossesAt val="0"/>
        <c:auto val="1"/>
        <c:lblAlgn val="ctr"/>
        <c:lblOffset val="100"/>
        <c:noMultiLvlLbl val="0"/>
      </c:catAx>
      <c:valAx>
        <c:axId val="74445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804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157299"/>
        <c:axId val="39537810"/>
      </c:barChart>
      <c:catAx>
        <c:axId val="89157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7810"/>
        <c:crossesAt val="0"/>
        <c:auto val="1"/>
        <c:lblAlgn val="ctr"/>
        <c:lblOffset val="100"/>
        <c:noMultiLvlLbl val="0"/>
      </c:catAx>
      <c:valAx>
        <c:axId val="395378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572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