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75640"/>
        <c:axId val="56837445"/>
      </c:barChart>
      <c:catAx>
        <c:axId val="3337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445"/>
        <c:auto val="1"/>
        <c:lblAlgn val="ctr"/>
        <c:lblOffset val="100"/>
        <c:noMultiLvlLbl val="0"/>
      </c:catAx>
      <c:valAx>
        <c:axId val="5683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60951"/>
        <c:axId val="42121454"/>
      </c:barChart>
      <c:catAx>
        <c:axId val="3836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454"/>
        <c:auto val="1"/>
        <c:lblAlgn val="ctr"/>
        <c:lblOffset val="100"/>
        <c:noMultiLvlLbl val="0"/>
      </c:catAx>
      <c:valAx>
        <c:axId val="4212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74545"/>
        <c:axId val="10377680"/>
      </c:barChart>
      <c:catAx>
        <c:axId val="6027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680"/>
        <c:auto val="1"/>
        <c:lblAlgn val="ctr"/>
        <c:lblOffset val="100"/>
        <c:noMultiLvlLbl val="0"/>
      </c:catAx>
      <c:valAx>
        <c:axId val="1037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79767"/>
        <c:axId val="98779370"/>
      </c:barChart>
      <c:catAx>
        <c:axId val="9577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370"/>
        <c:auto val="1"/>
        <c:lblAlgn val="ctr"/>
        <c:lblOffset val="100"/>
        <c:noMultiLvlLbl val="0"/>
      </c:catAx>
      <c:valAx>
        <c:axId val="9877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18801"/>
        <c:axId val="1590298"/>
      </c:barChart>
      <c:catAx>
        <c:axId val="8791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98"/>
        <c:auto val="1"/>
        <c:lblAlgn val="ctr"/>
        <c:lblOffset val="100"/>
        <c:noMultiLvlLbl val="0"/>
      </c:catAx>
      <c:valAx>
        <c:axId val="159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61373"/>
        <c:axId val="48605572"/>
      </c:barChart>
      <c:catAx>
        <c:axId val="6996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572"/>
        <c:auto val="1"/>
        <c:lblAlgn val="ctr"/>
        <c:lblOffset val="100"/>
        <c:noMultiLvlLbl val="0"/>
      </c:catAx>
      <c:valAx>
        <c:axId val="486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49958"/>
        <c:axId val="77987716"/>
      </c:barChart>
      <c:catAx>
        <c:axId val="7214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716"/>
        <c:auto val="1"/>
        <c:lblAlgn val="ctr"/>
        <c:lblOffset val="100"/>
        <c:noMultiLvlLbl val="0"/>
      </c:catAx>
      <c:valAx>
        <c:axId val="7798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69517"/>
        <c:axId val="22639381"/>
      </c:barChart>
      <c:catAx>
        <c:axId val="7076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381"/>
        <c:auto val="1"/>
        <c:lblAlgn val="ctr"/>
        <c:lblOffset val="100"/>
        <c:noMultiLvlLbl val="0"/>
      </c:catAx>
      <c:valAx>
        <c:axId val="2263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2428"/>
        <c:axId val="36650986"/>
      </c:barChart>
      <c:catAx>
        <c:axId val="315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986"/>
        <c:auto val="1"/>
        <c:lblAlgn val="ctr"/>
        <c:lblOffset val="100"/>
        <c:noMultiLvlLbl val="0"/>
      </c:catAx>
      <c:valAx>
        <c:axId val="3665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85336"/>
        <c:axId val="48383751"/>
      </c:barChart>
      <c:catAx>
        <c:axId val="3428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751"/>
        <c:auto val="1"/>
        <c:lblAlgn val="ctr"/>
        <c:lblOffset val="100"/>
        <c:noMultiLvlLbl val="0"/>
      </c:catAx>
      <c:valAx>
        <c:axId val="4838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19371"/>
        <c:axId val="55797561"/>
      </c:barChart>
      <c:catAx>
        <c:axId val="4281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561"/>
        <c:auto val="1"/>
        <c:lblAlgn val="ctr"/>
        <c:lblOffset val="100"/>
        <c:noMultiLvlLbl val="0"/>
      </c:catAx>
      <c:valAx>
        <c:axId val="557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40440"/>
        <c:axId val="78845659"/>
      </c:barChart>
      <c:catAx>
        <c:axId val="2544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659"/>
        <c:auto val="1"/>
        <c:lblAlgn val="ctr"/>
        <c:lblOffset val="100"/>
        <c:noMultiLvlLbl val="0"/>
      </c:catAx>
      <c:valAx>
        <c:axId val="7884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20929"/>
        <c:axId val="45164308"/>
      </c:barChart>
      <c:catAx>
        <c:axId val="7362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308"/>
        <c:auto val="1"/>
        <c:lblAlgn val="ctr"/>
        <c:lblOffset val="100"/>
        <c:noMultiLvlLbl val="0"/>
      </c:catAx>
      <c:valAx>
        <c:axId val="4516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06880"/>
        <c:axId val="53410277"/>
      </c:barChart>
      <c:catAx>
        <c:axId val="9570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277"/>
        <c:auto val="1"/>
        <c:lblAlgn val="ctr"/>
        <c:lblOffset val="100"/>
        <c:noMultiLvlLbl val="0"/>
      </c:catAx>
      <c:valAx>
        <c:axId val="534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89238"/>
        <c:axId val="94071236"/>
      </c:barChart>
      <c:catAx>
        <c:axId val="6328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236"/>
        <c:auto val="1"/>
        <c:lblAlgn val="ctr"/>
        <c:lblOffset val="100"/>
        <c:noMultiLvlLbl val="0"/>
      </c:catAx>
      <c:valAx>
        <c:axId val="9407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07649"/>
        <c:axId val="12151662"/>
      </c:barChart>
      <c:catAx>
        <c:axId val="4350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662"/>
        <c:auto val="1"/>
        <c:lblAlgn val="ctr"/>
        <c:lblOffset val="100"/>
        <c:noMultiLvlLbl val="0"/>
      </c:catAx>
      <c:valAx>
        <c:axId val="1215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34046"/>
        <c:axId val="97919186"/>
      </c:barChart>
      <c:catAx>
        <c:axId val="9403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186"/>
        <c:auto val="1"/>
        <c:lblAlgn val="ctr"/>
        <c:lblOffset val="100"/>
        <c:noMultiLvlLbl val="0"/>
      </c:catAx>
      <c:valAx>
        <c:axId val="9791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823"/>
        <c:axId val="70853423"/>
      </c:barChart>
      <c:catAx>
        <c:axId val="42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423"/>
        <c:auto val="1"/>
        <c:lblAlgn val="ctr"/>
        <c:lblOffset val="100"/>
        <c:noMultiLvlLbl val="0"/>
      </c:catAx>
      <c:valAx>
        <c:axId val="7085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