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42963"/>
        <c:axId val="10023526"/>
      </c:scatterChart>
      <c:valAx>
        <c:axId val="3754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526"/>
        <c:crossesAt val="0"/>
        <c:crossBetween val="midCat"/>
      </c:valAx>
      <c:valAx>
        <c:axId val="1002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91387"/>
        <c:axId val="7656369"/>
      </c:scatterChart>
      <c:valAx>
        <c:axId val="4779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69"/>
        <c:crossesAt val="0"/>
        <c:crossBetween val="midCat"/>
      </c:valAx>
      <c:valAx>
        <c:axId val="765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63727"/>
        <c:axId val="64650491"/>
      </c:scatterChart>
      <c:valAx>
        <c:axId val="1306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491"/>
        <c:crossesAt val="0"/>
        <c:crossBetween val="midCat"/>
      </c:valAx>
      <c:valAx>
        <c:axId val="6465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14378"/>
        <c:axId val="86888709"/>
      </c:scatterChart>
      <c:valAx>
        <c:axId val="9331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709"/>
        <c:crossesAt val="0"/>
        <c:crossBetween val="midCat"/>
      </c:valAx>
      <c:valAx>
        <c:axId val="8688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