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818926"/>
        <c:axId val="64698902"/>
      </c:scatterChart>
      <c:valAx>
        <c:axId val="638189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8902"/>
        <c:crossesAt val="0"/>
        <c:crossBetween val="midCat"/>
      </c:valAx>
      <c:valAx>
        <c:axId val="646989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89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343166"/>
        <c:axId val="49121645"/>
      </c:scatterChart>
      <c:valAx>
        <c:axId val="243431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1645"/>
        <c:crossesAt val="0"/>
        <c:crossBetween val="midCat"/>
      </c:valAx>
      <c:valAx>
        <c:axId val="491216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31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