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6447725"/>
        <c:axId val="78912849"/>
      </c:barChart>
      <c:catAx>
        <c:axId val="564477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912849"/>
        <c:crossesAt val="0"/>
        <c:auto val="1"/>
        <c:lblAlgn val="ctr"/>
        <c:lblOffset val="100"/>
        <c:noMultiLvlLbl val="0"/>
      </c:catAx>
      <c:valAx>
        <c:axId val="789128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44772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326265"/>
        <c:axId val="37627869"/>
      </c:barChart>
      <c:catAx>
        <c:axId val="143262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627869"/>
        <c:crossesAt val="0"/>
        <c:auto val="1"/>
        <c:lblAlgn val="ctr"/>
        <c:lblOffset val="100"/>
        <c:noMultiLvlLbl val="0"/>
      </c:catAx>
      <c:valAx>
        <c:axId val="376278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3262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