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57948"/>
        <c:axId val="69951613"/>
      </c:scatterChart>
      <c:valAx>
        <c:axId val="9245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613"/>
        <c:crossesAt val="0"/>
        <c:crossBetween val="midCat"/>
      </c:valAx>
      <c:valAx>
        <c:axId val="6995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08545"/>
        <c:axId val="58875163"/>
      </c:scatterChart>
      <c:valAx>
        <c:axId val="4370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163"/>
        <c:crossesAt val="0"/>
        <c:crossBetween val="midCat"/>
      </c:valAx>
      <c:valAx>
        <c:axId val="5887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06852"/>
        <c:axId val="47486232"/>
      </c:scatterChart>
      <c:valAx>
        <c:axId val="2100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232"/>
        <c:crossesAt val="0"/>
        <c:crossBetween val="midCat"/>
      </c:valAx>
      <c:valAx>
        <c:axId val="4748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68482"/>
        <c:axId val="79850494"/>
      </c:scatterChart>
      <c:valAx>
        <c:axId val="1976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494"/>
        <c:crossesAt val="0"/>
        <c:crossBetween val="midCat"/>
      </c:valAx>
      <c:valAx>
        <c:axId val="7985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