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1099"/>
        <c:axId val="62270323"/>
      </c:barChart>
      <c:catAx>
        <c:axId val="562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23"/>
        <c:auto val="1"/>
        <c:lblAlgn val="ctr"/>
        <c:lblOffset val="100"/>
        <c:noMultiLvlLbl val="0"/>
      </c:catAx>
      <c:valAx>
        <c:axId val="622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92"/>
        <c:axId val="8397992"/>
      </c:barChart>
      <c:catAx>
        <c:axId val="9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2"/>
        <c:auto val="1"/>
        <c:lblAlgn val="ctr"/>
        <c:lblOffset val="100"/>
        <c:noMultiLvlLbl val="0"/>
      </c:catAx>
      <c:valAx>
        <c:axId val="839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8165"/>
        <c:axId val="98478160"/>
      </c:barChart>
      <c:catAx>
        <c:axId val="7315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60"/>
        <c:auto val="1"/>
        <c:lblAlgn val="ctr"/>
        <c:lblOffset val="100"/>
        <c:noMultiLvlLbl val="0"/>
      </c:catAx>
      <c:valAx>
        <c:axId val="984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370"/>
        <c:axId val="99250820"/>
      </c:barChart>
      <c:catAx>
        <c:axId val="79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820"/>
        <c:auto val="1"/>
        <c:lblAlgn val="ctr"/>
        <c:lblOffset val="100"/>
        <c:noMultiLvlLbl val="0"/>
      </c:catAx>
      <c:valAx>
        <c:axId val="992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49903"/>
        <c:axId val="69321194"/>
      </c:barChart>
      <c:catAx>
        <c:axId val="269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194"/>
        <c:auto val="1"/>
        <c:lblAlgn val="ctr"/>
        <c:lblOffset val="100"/>
        <c:noMultiLvlLbl val="0"/>
      </c:catAx>
      <c:valAx>
        <c:axId val="693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839"/>
        <c:axId val="98023051"/>
      </c:barChart>
      <c:catAx>
        <c:axId val="42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051"/>
        <c:auto val="1"/>
        <c:lblAlgn val="ctr"/>
        <c:lblOffset val="100"/>
        <c:noMultiLvlLbl val="0"/>
      </c:catAx>
      <c:valAx>
        <c:axId val="980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1799"/>
        <c:axId val="2276681"/>
      </c:barChart>
      <c:catAx>
        <c:axId val="539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1"/>
        <c:auto val="1"/>
        <c:lblAlgn val="ctr"/>
        <c:lblOffset val="100"/>
        <c:noMultiLvlLbl val="0"/>
      </c:catAx>
      <c:valAx>
        <c:axId val="22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4186"/>
        <c:axId val="60652347"/>
      </c:barChart>
      <c:catAx>
        <c:axId val="139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347"/>
        <c:auto val="1"/>
        <c:lblAlgn val="ctr"/>
        <c:lblOffset val="100"/>
        <c:noMultiLvlLbl val="0"/>
      </c:catAx>
      <c:valAx>
        <c:axId val="606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9586"/>
        <c:axId val="25934544"/>
      </c:barChart>
      <c:catAx>
        <c:axId val="416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544"/>
        <c:auto val="1"/>
        <c:lblAlgn val="ctr"/>
        <c:lblOffset val="100"/>
        <c:noMultiLvlLbl val="0"/>
      </c:catAx>
      <c:valAx>
        <c:axId val="259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33518"/>
        <c:axId val="18702076"/>
      </c:barChart>
      <c:catAx>
        <c:axId val="436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76"/>
        <c:auto val="1"/>
        <c:lblAlgn val="ctr"/>
        <c:lblOffset val="100"/>
        <c:noMultiLvlLbl val="0"/>
      </c:catAx>
      <c:valAx>
        <c:axId val="187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62725"/>
        <c:axId val="2725090"/>
      </c:barChart>
      <c:catAx>
        <c:axId val="853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90"/>
        <c:auto val="1"/>
        <c:lblAlgn val="ctr"/>
        <c:lblOffset val="100"/>
        <c:noMultiLvlLbl val="0"/>
      </c:catAx>
      <c:valAx>
        <c:axId val="27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0017"/>
        <c:axId val="94809780"/>
      </c:barChart>
      <c:catAx>
        <c:axId val="689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780"/>
        <c:auto val="1"/>
        <c:lblAlgn val="ctr"/>
        <c:lblOffset val="100"/>
        <c:noMultiLvlLbl val="0"/>
      </c:catAx>
      <c:valAx>
        <c:axId val="948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4768"/>
        <c:axId val="90415107"/>
      </c:barChart>
      <c:catAx>
        <c:axId val="986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107"/>
        <c:auto val="1"/>
        <c:lblAlgn val="ctr"/>
        <c:lblOffset val="100"/>
        <c:noMultiLvlLbl val="0"/>
      </c:catAx>
      <c:valAx>
        <c:axId val="904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7022"/>
        <c:axId val="67437562"/>
      </c:barChart>
      <c:catAx>
        <c:axId val="6983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62"/>
        <c:auto val="1"/>
        <c:lblAlgn val="ctr"/>
        <c:lblOffset val="100"/>
        <c:noMultiLvlLbl val="0"/>
      </c:catAx>
      <c:valAx>
        <c:axId val="674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6235"/>
        <c:axId val="86014969"/>
      </c:barChart>
      <c:catAx>
        <c:axId val="245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969"/>
        <c:auto val="1"/>
        <c:lblAlgn val="ctr"/>
        <c:lblOffset val="100"/>
        <c:noMultiLvlLbl val="0"/>
      </c:catAx>
      <c:valAx>
        <c:axId val="860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962"/>
        <c:axId val="23165874"/>
      </c:barChart>
      <c:catAx>
        <c:axId val="837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874"/>
        <c:auto val="1"/>
        <c:lblAlgn val="ctr"/>
        <c:lblOffset val="100"/>
        <c:noMultiLvlLbl val="0"/>
      </c:catAx>
      <c:valAx>
        <c:axId val="231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29420"/>
        <c:axId val="30722864"/>
      </c:barChart>
      <c:catAx>
        <c:axId val="300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64"/>
        <c:auto val="1"/>
        <c:lblAlgn val="ctr"/>
        <c:lblOffset val="100"/>
        <c:noMultiLvlLbl val="0"/>
      </c:catAx>
      <c:valAx>
        <c:axId val="307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37504"/>
        <c:axId val="53671471"/>
      </c:barChart>
      <c:catAx>
        <c:axId val="741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71"/>
        <c:auto val="1"/>
        <c:lblAlgn val="ctr"/>
        <c:lblOffset val="100"/>
        <c:noMultiLvlLbl val="0"/>
      </c:catAx>
      <c:valAx>
        <c:axId val="536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