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362426"/>
        <c:axId val="99453346"/>
      </c:barChart>
      <c:catAx>
        <c:axId val="73362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53346"/>
        <c:crossesAt val="0"/>
        <c:auto val="1"/>
        <c:lblAlgn val="ctr"/>
        <c:lblOffset val="100"/>
        <c:noMultiLvlLbl val="0"/>
      </c:catAx>
      <c:valAx>
        <c:axId val="994533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3624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777313"/>
        <c:axId val="55140900"/>
      </c:barChart>
      <c:catAx>
        <c:axId val="38777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140900"/>
        <c:crossesAt val="0"/>
        <c:auto val="1"/>
        <c:lblAlgn val="ctr"/>
        <c:lblOffset val="100"/>
        <c:noMultiLvlLbl val="0"/>
      </c:catAx>
      <c:valAx>
        <c:axId val="551409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7773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