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0482"/>
        <c:axId val="99881305"/>
      </c:lineChart>
      <c:catAx>
        <c:axId val="2868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305"/>
        <c:crossesAt val="0"/>
        <c:auto val="1"/>
        <c:lblAlgn val="ctr"/>
        <c:lblOffset val="100"/>
        <c:noMultiLvlLbl val="0"/>
      </c:catAx>
      <c:valAx>
        <c:axId val="998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7076"/>
        <c:axId val="56578779"/>
      </c:lineChart>
      <c:catAx>
        <c:axId val="5467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779"/>
        <c:crossesAt val="0"/>
        <c:auto val="1"/>
        <c:lblAlgn val="ctr"/>
        <c:lblOffset val="100"/>
        <c:noMultiLvlLbl val="0"/>
      </c:catAx>
      <c:valAx>
        <c:axId val="565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29079"/>
        <c:axId val="97342092"/>
      </c:lineChart>
      <c:catAx>
        <c:axId val="98529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92"/>
        <c:crossesAt val="0"/>
        <c:auto val="1"/>
        <c:lblAlgn val="ctr"/>
        <c:lblOffset val="100"/>
        <c:noMultiLvlLbl val="0"/>
      </c:catAx>
      <c:valAx>
        <c:axId val="97342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997402"/>
        <c:axId val="52158140"/>
      </c:scatterChart>
      <c:valAx>
        <c:axId val="8999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140"/>
        <c:crossesAt val="0"/>
        <c:crossBetween val="midCat"/>
      </c:valAx>
      <c:valAx>
        <c:axId val="52158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410499"/>
        <c:axId val="53072368"/>
      </c:scatterChart>
      <c:valAx>
        <c:axId val="48410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368"/>
        <c:crossesAt val="0"/>
        <c:crossBetween val="midCat"/>
      </c:valAx>
      <c:valAx>
        <c:axId val="530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