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2254"/>
        <c:axId val="26939569"/>
      </c:lineChart>
      <c:catAx>
        <c:axId val="73162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569"/>
        <c:crossesAt val="0"/>
        <c:auto val="1"/>
        <c:lblAlgn val="ctr"/>
        <c:lblOffset val="100"/>
        <c:noMultiLvlLbl val="0"/>
      </c:catAx>
      <c:valAx>
        <c:axId val="2693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7361"/>
        <c:axId val="89575581"/>
      </c:lineChart>
      <c:catAx>
        <c:axId val="31567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581"/>
        <c:crossesAt val="0"/>
        <c:auto val="1"/>
        <c:lblAlgn val="ctr"/>
        <c:lblOffset val="100"/>
        <c:noMultiLvlLbl val="0"/>
      </c:catAx>
      <c:valAx>
        <c:axId val="895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456904"/>
        <c:axId val="14949682"/>
      </c:lineChart>
      <c:catAx>
        <c:axId val="34456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682"/>
        <c:crossesAt val="0"/>
        <c:auto val="1"/>
        <c:lblAlgn val="ctr"/>
        <c:lblOffset val="100"/>
        <c:noMultiLvlLbl val="0"/>
      </c:catAx>
      <c:valAx>
        <c:axId val="149496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626573"/>
        <c:axId val="62845380"/>
      </c:scatterChart>
      <c:valAx>
        <c:axId val="55626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380"/>
        <c:crossesAt val="0"/>
        <c:crossBetween val="midCat"/>
      </c:valAx>
      <c:valAx>
        <c:axId val="62845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5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358763"/>
        <c:axId val="93442860"/>
      </c:scatterChart>
      <c:valAx>
        <c:axId val="88358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860"/>
        <c:crossesAt val="0"/>
        <c:crossBetween val="midCat"/>
      </c:valAx>
      <c:valAx>
        <c:axId val="934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7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