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685002"/>
        <c:axId val="75765774"/>
      </c:barChart>
      <c:catAx>
        <c:axId val="32685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765774"/>
        <c:crossesAt val="0"/>
        <c:auto val="1"/>
        <c:lblAlgn val="ctr"/>
        <c:lblOffset val="100"/>
        <c:noMultiLvlLbl val="0"/>
      </c:catAx>
      <c:valAx>
        <c:axId val="757657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6850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451226"/>
        <c:axId val="14417265"/>
      </c:barChart>
      <c:catAx>
        <c:axId val="31451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417265"/>
        <c:crossesAt val="0"/>
        <c:auto val="1"/>
        <c:lblAlgn val="ctr"/>
        <c:lblOffset val="100"/>
        <c:noMultiLvlLbl val="0"/>
      </c:catAx>
      <c:valAx>
        <c:axId val="14417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4512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