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07667"/>
        <c:axId val="98742301"/>
      </c:scatterChart>
      <c:valAx>
        <c:axId val="717076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01"/>
        <c:crossesAt val="0"/>
        <c:crossBetween val="midCat"/>
      </c:valAx>
      <c:valAx>
        <c:axId val="9874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52704"/>
        <c:axId val="82740688"/>
      </c:scatterChart>
      <c:valAx>
        <c:axId val="87952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688"/>
        <c:crossesAt val="0"/>
        <c:crossBetween val="midCat"/>
      </c:valAx>
      <c:valAx>
        <c:axId val="8274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45235"/>
        <c:axId val="60958261"/>
      </c:scatterChart>
      <c:valAx>
        <c:axId val="67045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61"/>
        <c:crossesAt val="0"/>
        <c:crossBetween val="midCat"/>
      </c:valAx>
      <c:valAx>
        <c:axId val="6095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6974"/>
        <c:axId val="47702824"/>
      </c:scatterChart>
      <c:valAx>
        <c:axId val="31346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824"/>
        <c:crossesAt val="0"/>
        <c:crossBetween val="midCat"/>
      </c:valAx>
      <c:valAx>
        <c:axId val="4770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5067"/>
        <c:axId val="75803466"/>
      </c:scatterChart>
      <c:valAx>
        <c:axId val="30715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466"/>
        <c:crossesAt val="0"/>
        <c:crossBetween val="midCat"/>
      </c:valAx>
      <c:valAx>
        <c:axId val="7580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6273"/>
        <c:axId val="23665049"/>
      </c:scatterChart>
      <c:valAx>
        <c:axId val="148562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49"/>
        <c:crossesAt val="0"/>
        <c:crossBetween val="midCat"/>
      </c:valAx>
      <c:valAx>
        <c:axId val="2366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202"/>
        <c:axId val="52648734"/>
      </c:scatterChart>
      <c:valAx>
        <c:axId val="8582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34"/>
        <c:crossesAt val="0"/>
        <c:crossBetween val="midCat"/>
      </c:valAx>
      <c:valAx>
        <c:axId val="5264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9250"/>
        <c:axId val="94608037"/>
      </c:scatterChart>
      <c:valAx>
        <c:axId val="98089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037"/>
        <c:crossesAt val="0"/>
        <c:crossBetween val="midCat"/>
      </c:valAx>
      <c:valAx>
        <c:axId val="9460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8361"/>
        <c:axId val="85894468"/>
      </c:scatterChart>
      <c:valAx>
        <c:axId val="37528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468"/>
        <c:crossesAt val="0"/>
        <c:crossBetween val="midCat"/>
      </c:valAx>
      <c:valAx>
        <c:axId val="85894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9321"/>
        <c:axId val="43560014"/>
      </c:scatterChart>
      <c:valAx>
        <c:axId val="37639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014"/>
        <c:crossesAt val="0"/>
        <c:crossBetween val="midCat"/>
      </c:valAx>
      <c:valAx>
        <c:axId val="4356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6881"/>
        <c:axId val="29819834"/>
      </c:scatterChart>
      <c:valAx>
        <c:axId val="71706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834"/>
        <c:crossesAt val="0"/>
        <c:crossBetween val="midCat"/>
      </c:valAx>
      <c:valAx>
        <c:axId val="2981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34921"/>
        <c:axId val="23831687"/>
      </c:scatterChart>
      <c:valAx>
        <c:axId val="98434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687"/>
        <c:crossesAt val="0"/>
        <c:crossBetween val="midCat"/>
      </c:valAx>
      <c:valAx>
        <c:axId val="2383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