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93624"/>
        <c:axId val="40440520"/>
      </c:scatterChart>
      <c:valAx>
        <c:axId val="69993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520"/>
        <c:crossesAt val="0"/>
        <c:crossBetween val="midCat"/>
      </c:valAx>
      <c:valAx>
        <c:axId val="4044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3646"/>
        <c:axId val="66388713"/>
      </c:scatterChart>
      <c:valAx>
        <c:axId val="993336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713"/>
        <c:crossesAt val="0"/>
        <c:crossBetween val="midCat"/>
      </c:valAx>
      <c:valAx>
        <c:axId val="6638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6415"/>
        <c:axId val="13443835"/>
      </c:scatterChart>
      <c:valAx>
        <c:axId val="49346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35"/>
        <c:crossesAt val="0"/>
        <c:crossBetween val="midCat"/>
      </c:valAx>
      <c:valAx>
        <c:axId val="1344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0414"/>
        <c:axId val="58793027"/>
      </c:scatterChart>
      <c:valAx>
        <c:axId val="22140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027"/>
        <c:crossesAt val="0"/>
        <c:crossBetween val="midCat"/>
      </c:valAx>
      <c:valAx>
        <c:axId val="5879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2276"/>
        <c:axId val="99494459"/>
      </c:scatterChart>
      <c:valAx>
        <c:axId val="62292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59"/>
        <c:crossesAt val="0"/>
        <c:crossBetween val="midCat"/>
      </c:valAx>
      <c:valAx>
        <c:axId val="9949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0289"/>
        <c:axId val="27542695"/>
      </c:scatterChart>
      <c:valAx>
        <c:axId val="62190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95"/>
        <c:crossesAt val="0"/>
        <c:crossBetween val="midCat"/>
      </c:valAx>
      <c:valAx>
        <c:axId val="2754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0628"/>
        <c:axId val="38670813"/>
      </c:scatterChart>
      <c:valAx>
        <c:axId val="82870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813"/>
        <c:crossesAt val="0"/>
        <c:crossBetween val="midCat"/>
      </c:valAx>
      <c:valAx>
        <c:axId val="3867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2950"/>
        <c:axId val="2572040"/>
      </c:scatterChart>
      <c:valAx>
        <c:axId val="197229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40"/>
        <c:crossesAt val="0"/>
        <c:crossBetween val="midCat"/>
      </c:valAx>
      <c:valAx>
        <c:axId val="257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4438"/>
        <c:axId val="18007169"/>
      </c:scatterChart>
      <c:valAx>
        <c:axId val="69044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69"/>
        <c:crossesAt val="0"/>
        <c:crossBetween val="midCat"/>
      </c:valAx>
      <c:valAx>
        <c:axId val="1800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9266"/>
        <c:axId val="37230760"/>
      </c:scatterChart>
      <c:valAx>
        <c:axId val="58179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760"/>
        <c:crossesAt val="0"/>
        <c:crossBetween val="midCat"/>
      </c:valAx>
      <c:valAx>
        <c:axId val="3723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24340"/>
        <c:axId val="21669250"/>
      </c:scatterChart>
      <c:valAx>
        <c:axId val="48724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250"/>
        <c:crossesAt val="0"/>
        <c:crossBetween val="midCat"/>
      </c:valAx>
      <c:valAx>
        <c:axId val="2166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35865"/>
        <c:axId val="21430565"/>
      </c:scatterChart>
      <c:valAx>
        <c:axId val="99935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65"/>
        <c:crossesAt val="0"/>
        <c:crossBetween val="midCat"/>
      </c:valAx>
      <c:valAx>
        <c:axId val="2143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