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05238"/>
        <c:axId val="65445083"/>
      </c:scatterChart>
      <c:valAx>
        <c:axId val="253052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83"/>
        <c:crossesAt val="0"/>
        <c:crossBetween val="midCat"/>
      </c:valAx>
      <c:valAx>
        <c:axId val="6544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7404"/>
        <c:axId val="78552137"/>
      </c:scatterChart>
      <c:valAx>
        <c:axId val="21177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137"/>
        <c:crossesAt val="0"/>
        <c:crossBetween val="midCat"/>
      </c:valAx>
      <c:valAx>
        <c:axId val="7855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5529"/>
        <c:axId val="14564202"/>
      </c:scatterChart>
      <c:valAx>
        <c:axId val="78695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202"/>
        <c:crossesAt val="0"/>
        <c:crossBetween val="midCat"/>
      </c:valAx>
      <c:valAx>
        <c:axId val="14564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0750"/>
        <c:axId val="41018997"/>
      </c:scatterChart>
      <c:valAx>
        <c:axId val="80880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97"/>
        <c:crossesAt val="0"/>
        <c:crossBetween val="midCat"/>
      </c:valAx>
      <c:valAx>
        <c:axId val="4101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99911"/>
        <c:axId val="97452343"/>
      </c:scatterChart>
      <c:valAx>
        <c:axId val="588999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43"/>
        <c:crossesAt val="0"/>
        <c:crossBetween val="midCat"/>
      </c:valAx>
      <c:valAx>
        <c:axId val="9745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1971"/>
        <c:axId val="8237278"/>
      </c:scatterChart>
      <c:valAx>
        <c:axId val="19911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78"/>
        <c:crossesAt val="0"/>
        <c:crossBetween val="midCat"/>
      </c:valAx>
      <c:valAx>
        <c:axId val="823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4207"/>
        <c:axId val="25305664"/>
      </c:scatterChart>
      <c:valAx>
        <c:axId val="66184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64"/>
        <c:crossesAt val="0"/>
        <c:crossBetween val="midCat"/>
      </c:valAx>
      <c:valAx>
        <c:axId val="2530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33050"/>
        <c:axId val="4774664"/>
      </c:scatterChart>
      <c:valAx>
        <c:axId val="541330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4"/>
        <c:crossesAt val="0"/>
        <c:crossBetween val="midCat"/>
      </c:valAx>
      <c:valAx>
        <c:axId val="477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9942"/>
        <c:axId val="68490364"/>
      </c:scatterChart>
      <c:valAx>
        <c:axId val="688199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364"/>
        <c:crossesAt val="0"/>
        <c:crossBetween val="midCat"/>
      </c:valAx>
      <c:valAx>
        <c:axId val="6849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5723"/>
        <c:axId val="98845299"/>
      </c:scatterChart>
      <c:valAx>
        <c:axId val="90575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299"/>
        <c:crossesAt val="0"/>
        <c:crossBetween val="midCat"/>
      </c:valAx>
      <c:valAx>
        <c:axId val="9884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2996"/>
        <c:axId val="66786693"/>
      </c:scatterChart>
      <c:valAx>
        <c:axId val="922129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693"/>
        <c:crossesAt val="0"/>
        <c:crossBetween val="midCat"/>
      </c:valAx>
      <c:valAx>
        <c:axId val="66786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91968"/>
        <c:axId val="46249205"/>
      </c:scatterChart>
      <c:valAx>
        <c:axId val="13691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05"/>
        <c:crossesAt val="0"/>
        <c:crossBetween val="midCat"/>
      </c:valAx>
      <c:valAx>
        <c:axId val="4624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