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720823"/>
        <c:axId val="87378111"/>
      </c:scatterChart>
      <c:valAx>
        <c:axId val="767208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111"/>
        <c:crossesAt val="0"/>
        <c:crossBetween val="midCat"/>
      </c:valAx>
      <c:valAx>
        <c:axId val="87378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56798"/>
        <c:axId val="95206936"/>
      </c:scatterChart>
      <c:valAx>
        <c:axId val="491567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936"/>
        <c:crossesAt val="0"/>
        <c:crossBetween val="midCat"/>
      </c:valAx>
      <c:valAx>
        <c:axId val="95206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77855"/>
        <c:axId val="10080600"/>
      </c:scatterChart>
      <c:valAx>
        <c:axId val="974778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600"/>
        <c:crossesAt val="0"/>
        <c:crossBetween val="midCat"/>
      </c:valAx>
      <c:valAx>
        <c:axId val="10080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79651"/>
        <c:axId val="92055395"/>
      </c:scatterChart>
      <c:valAx>
        <c:axId val="285796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395"/>
        <c:crossesAt val="0"/>
        <c:crossBetween val="midCat"/>
      </c:valAx>
      <c:valAx>
        <c:axId val="92055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83498"/>
        <c:axId val="153117"/>
      </c:scatterChart>
      <c:valAx>
        <c:axId val="288834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7"/>
        <c:crossesAt val="0"/>
        <c:crossBetween val="midCat"/>
      </c:valAx>
      <c:valAx>
        <c:axId val="153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79601"/>
        <c:axId val="21992741"/>
      </c:scatterChart>
      <c:valAx>
        <c:axId val="761796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741"/>
        <c:crossesAt val="0"/>
        <c:crossBetween val="midCat"/>
      </c:valAx>
      <c:valAx>
        <c:axId val="21992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13552"/>
        <c:axId val="33258882"/>
      </c:scatterChart>
      <c:valAx>
        <c:axId val="446135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882"/>
        <c:crossesAt val="0"/>
        <c:crossBetween val="midCat"/>
      </c:valAx>
      <c:valAx>
        <c:axId val="33258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20975"/>
        <c:axId val="54578289"/>
      </c:scatterChart>
      <c:valAx>
        <c:axId val="573209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289"/>
        <c:crossesAt val="0"/>
        <c:crossBetween val="midCat"/>
      </c:valAx>
      <c:valAx>
        <c:axId val="54578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96685"/>
        <c:axId val="93091799"/>
      </c:scatterChart>
      <c:valAx>
        <c:axId val="218966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799"/>
        <c:crossesAt val="0"/>
        <c:crossBetween val="midCat"/>
      </c:valAx>
      <c:valAx>
        <c:axId val="93091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64188"/>
        <c:axId val="93781637"/>
      </c:scatterChart>
      <c:valAx>
        <c:axId val="798641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637"/>
        <c:crossesAt val="0"/>
        <c:crossBetween val="midCat"/>
      </c:valAx>
      <c:valAx>
        <c:axId val="93781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27373"/>
        <c:axId val="69214898"/>
      </c:scatterChart>
      <c:valAx>
        <c:axId val="787273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898"/>
        <c:crossesAt val="0"/>
        <c:crossBetween val="midCat"/>
      </c:valAx>
      <c:valAx>
        <c:axId val="69214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803208"/>
        <c:axId val="28266046"/>
      </c:scatterChart>
      <c:valAx>
        <c:axId val="598032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046"/>
        <c:crossesAt val="0"/>
        <c:crossBetween val="midCat"/>
      </c:valAx>
      <c:valAx>
        <c:axId val="28266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