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619182"/>
        <c:axId val="89041965"/>
      </c:scatterChart>
      <c:valAx>
        <c:axId val="77619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41965"/>
        <c:crossesAt val="0"/>
        <c:crossBetween val="midCat"/>
      </c:valAx>
      <c:valAx>
        <c:axId val="89041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19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