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24147"/>
        <c:axId val="68203853"/>
      </c:barChart>
      <c:catAx>
        <c:axId val="498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3853"/>
        <c:crossesAt val="0"/>
        <c:auto val="1"/>
        <c:lblAlgn val="ctr"/>
        <c:lblOffset val="100"/>
        <c:noMultiLvlLbl val="0"/>
      </c:catAx>
      <c:valAx>
        <c:axId val="68203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4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09273"/>
        <c:axId val="21981244"/>
      </c:barChart>
      <c:catAx>
        <c:axId val="5660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1244"/>
        <c:crossesAt val="0"/>
        <c:auto val="1"/>
        <c:lblAlgn val="ctr"/>
        <c:lblOffset val="100"/>
        <c:noMultiLvlLbl val="0"/>
      </c:catAx>
      <c:valAx>
        <c:axId val="21981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36281"/>
        <c:axId val="19161037"/>
      </c:barChart>
      <c:catAx>
        <c:axId val="3173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1037"/>
        <c:crossesAt val="0"/>
        <c:auto val="1"/>
        <c:lblAlgn val="ctr"/>
        <c:lblOffset val="100"/>
        <c:noMultiLvlLbl val="0"/>
      </c:catAx>
      <c:valAx>
        <c:axId val="19161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6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79491"/>
        <c:axId val="51329064"/>
      </c:barChart>
      <c:catAx>
        <c:axId val="9317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9064"/>
        <c:crossesAt val="0"/>
        <c:auto val="1"/>
        <c:lblAlgn val="ctr"/>
        <c:lblOffset val="100"/>
        <c:noMultiLvlLbl val="0"/>
      </c:catAx>
      <c:valAx>
        <c:axId val="51329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9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22416"/>
        <c:axId val="28965648"/>
      </c:barChart>
      <c:catAx>
        <c:axId val="6992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5648"/>
        <c:crossesAt val="0"/>
        <c:auto val="1"/>
        <c:lblAlgn val="ctr"/>
        <c:lblOffset val="100"/>
        <c:noMultiLvlLbl val="0"/>
      </c:catAx>
      <c:valAx>
        <c:axId val="28965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2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07133"/>
        <c:axId val="95607499"/>
      </c:barChart>
      <c:catAx>
        <c:axId val="4030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7499"/>
        <c:crossesAt val="0"/>
        <c:auto val="1"/>
        <c:lblAlgn val="ctr"/>
        <c:lblOffset val="100"/>
        <c:noMultiLvlLbl val="0"/>
      </c:catAx>
      <c:valAx>
        <c:axId val="95607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7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22861"/>
        <c:axId val="97696146"/>
      </c:barChart>
      <c:catAx>
        <c:axId val="391228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96146"/>
        <c:crossesAt val="0"/>
        <c:auto val="1"/>
        <c:lblAlgn val="ctr"/>
        <c:lblOffset val="100"/>
        <c:noMultiLvlLbl val="0"/>
      </c:catAx>
      <c:valAx>
        <c:axId val="97696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2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