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22352"/>
        <c:axId val="51394447"/>
      </c:lineChart>
      <c:catAx>
        <c:axId val="2722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94447"/>
        <c:crossesAt val="0"/>
        <c:auto val="1"/>
        <c:lblAlgn val="ctr"/>
        <c:lblOffset val="100"/>
        <c:noMultiLvlLbl val="0"/>
      </c:catAx>
      <c:valAx>
        <c:axId val="51394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2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172905"/>
        <c:axId val="37128977"/>
      </c:lineChart>
      <c:catAx>
        <c:axId val="84172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28977"/>
        <c:crossesAt val="0"/>
        <c:auto val="1"/>
        <c:lblAlgn val="ctr"/>
        <c:lblOffset val="100"/>
        <c:noMultiLvlLbl val="0"/>
      </c:catAx>
      <c:valAx>
        <c:axId val="3712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72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295023"/>
        <c:axId val="94319661"/>
      </c:lineChart>
      <c:catAx>
        <c:axId val="57295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9661"/>
        <c:crossesAt val="0"/>
        <c:auto val="1"/>
        <c:lblAlgn val="ctr"/>
        <c:lblOffset val="100"/>
        <c:noMultiLvlLbl val="0"/>
      </c:catAx>
      <c:valAx>
        <c:axId val="94319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95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716805"/>
        <c:axId val="9410624"/>
      </c:lineChart>
      <c:catAx>
        <c:axId val="32716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0624"/>
        <c:crossesAt val="0"/>
        <c:auto val="1"/>
        <c:lblAlgn val="ctr"/>
        <c:lblOffset val="100"/>
        <c:noMultiLvlLbl val="0"/>
      </c:catAx>
      <c:valAx>
        <c:axId val="9410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6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42872"/>
        <c:axId val="19532942"/>
      </c:lineChart>
      <c:catAx>
        <c:axId val="97942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32942"/>
        <c:crossesAt val="0"/>
        <c:auto val="1"/>
        <c:lblAlgn val="ctr"/>
        <c:lblOffset val="100"/>
        <c:noMultiLvlLbl val="0"/>
      </c:catAx>
      <c:valAx>
        <c:axId val="19532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42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801867"/>
        <c:axId val="91784066"/>
      </c:lineChart>
      <c:catAx>
        <c:axId val="37801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84066"/>
        <c:crossesAt val="0"/>
        <c:auto val="1"/>
        <c:lblAlgn val="ctr"/>
        <c:lblOffset val="100"/>
        <c:noMultiLvlLbl val="0"/>
      </c:catAx>
      <c:valAx>
        <c:axId val="91784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1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940311"/>
        <c:axId val="489960"/>
      </c:lineChart>
      <c:catAx>
        <c:axId val="34940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960"/>
        <c:crossesAt val="0"/>
        <c:auto val="1"/>
        <c:lblAlgn val="ctr"/>
        <c:lblOffset val="100"/>
        <c:noMultiLvlLbl val="0"/>
      </c:catAx>
      <c:valAx>
        <c:axId val="489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40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190779"/>
        <c:axId val="56353680"/>
      </c:lineChart>
      <c:catAx>
        <c:axId val="16190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3680"/>
        <c:crossesAt val="0"/>
        <c:auto val="1"/>
        <c:lblAlgn val="ctr"/>
        <c:lblOffset val="100"/>
        <c:noMultiLvlLbl val="0"/>
      </c:catAx>
      <c:valAx>
        <c:axId val="56353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0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791581"/>
        <c:axId val="43258486"/>
      </c:lineChart>
      <c:catAx>
        <c:axId val="88791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58486"/>
        <c:crossesAt val="0"/>
        <c:auto val="1"/>
        <c:lblAlgn val="ctr"/>
        <c:lblOffset val="100"/>
        <c:noMultiLvlLbl val="0"/>
      </c:catAx>
      <c:valAx>
        <c:axId val="43258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91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32350"/>
        <c:axId val="9465307"/>
      </c:lineChart>
      <c:catAx>
        <c:axId val="74632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5307"/>
        <c:crossesAt val="0"/>
        <c:auto val="1"/>
        <c:lblAlgn val="ctr"/>
        <c:lblOffset val="100"/>
        <c:noMultiLvlLbl val="0"/>
      </c:catAx>
      <c:valAx>
        <c:axId val="9465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32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