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86141"/>
        <c:axId val="38197539"/>
      </c:lineChart>
      <c:catAx>
        <c:axId val="6788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7539"/>
        <c:crossesAt val="0"/>
        <c:auto val="1"/>
        <c:lblAlgn val="ctr"/>
        <c:lblOffset val="100"/>
        <c:noMultiLvlLbl val="0"/>
      </c:catAx>
      <c:valAx>
        <c:axId val="38197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6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13529"/>
        <c:axId val="73647518"/>
      </c:lineChart>
      <c:catAx>
        <c:axId val="1691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7518"/>
        <c:crossesAt val="0"/>
        <c:auto val="1"/>
        <c:lblAlgn val="ctr"/>
        <c:lblOffset val="100"/>
        <c:noMultiLvlLbl val="0"/>
      </c:catAx>
      <c:valAx>
        <c:axId val="73647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3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447000"/>
        <c:axId val="51351296"/>
      </c:barChart>
      <c:catAx>
        <c:axId val="7044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1296"/>
        <c:crossesAt val="0"/>
        <c:auto val="1"/>
        <c:lblAlgn val="ctr"/>
        <c:lblOffset val="100"/>
        <c:noMultiLvlLbl val="0"/>
      </c:catAx>
      <c:valAx>
        <c:axId val="51351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7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72217"/>
        <c:axId val="85991100"/>
        <c:axId val="52026909"/>
      </c:bar3DChart>
      <c:catAx>
        <c:axId val="217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1100"/>
        <c:crossesAt val="0"/>
        <c:auto val="1"/>
        <c:lblAlgn val="ctr"/>
        <c:lblOffset val="100"/>
        <c:noMultiLvlLbl val="0"/>
      </c:catAx>
      <c:valAx>
        <c:axId val="85991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2217"/>
        <c:crossesAt val="1"/>
        <c:crossBetween val="midCat"/>
      </c:valAx>
      <c:serAx>
        <c:axId val="5202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11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049014"/>
        <c:axId val="1086441"/>
      </c:scatterChart>
      <c:valAx>
        <c:axId val="8504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441"/>
        <c:crossesAt val="0"/>
        <c:crossBetween val="midCat"/>
      </c:valAx>
      <c:valAx>
        <c:axId val="1086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90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997321"/>
        <c:axId val="95673404"/>
      </c:scatterChart>
      <c:valAx>
        <c:axId val="679973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3404"/>
        <c:crossesAt val="0"/>
        <c:crossBetween val="midCat"/>
        <c:majorUnit val="30"/>
        <c:minorUnit val="30"/>
      </c:valAx>
      <c:valAx>
        <c:axId val="956734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973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780549"/>
        <c:axId val="87982965"/>
      </c:scatterChart>
      <c:valAx>
        <c:axId val="537805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2965"/>
        <c:crossesAt val="0"/>
        <c:crossBetween val="midCat"/>
        <c:majorUnit val="30"/>
        <c:minorUnit val="30"/>
      </c:valAx>
      <c:valAx>
        <c:axId val="879829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805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