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456645"/>
        <c:axId val="27899869"/>
      </c:scatterChart>
      <c:valAx>
        <c:axId val="574566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9869"/>
        <c:crossesAt val="0"/>
        <c:crossBetween val="midCat"/>
      </c:valAx>
      <c:valAx>
        <c:axId val="278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66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