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24779"/>
        <c:axId val="18254804"/>
      </c:scatterChart>
      <c:valAx>
        <c:axId val="4762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804"/>
        <c:crossesAt val="0"/>
        <c:crossBetween val="midCat"/>
      </c:valAx>
      <c:valAx>
        <c:axId val="1825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79303"/>
        <c:axId val="24062851"/>
      </c:scatterChart>
      <c:valAx>
        <c:axId val="9537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851"/>
        <c:crossesAt val="0"/>
        <c:crossBetween val="midCat"/>
      </c:valAx>
      <c:valAx>
        <c:axId val="2406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81172"/>
        <c:axId val="40641105"/>
      </c:scatterChart>
      <c:valAx>
        <c:axId val="5658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105"/>
        <c:crossesAt val="0"/>
        <c:crossBetween val="midCat"/>
      </c:valAx>
      <c:valAx>
        <c:axId val="4064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43257"/>
        <c:axId val="82608742"/>
      </c:scatterChart>
      <c:valAx>
        <c:axId val="2904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742"/>
        <c:crossesAt val="0"/>
        <c:crossBetween val="midCat"/>
      </c:valAx>
      <c:valAx>
        <c:axId val="8260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