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60466"/>
        <c:axId val="15374510"/>
      </c:barChart>
      <c:catAx>
        <c:axId val="186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510"/>
        <c:auto val="1"/>
        <c:lblAlgn val="ctr"/>
        <c:lblOffset val="100"/>
        <c:noMultiLvlLbl val="0"/>
      </c:catAx>
      <c:valAx>
        <c:axId val="153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234"/>
        <c:axId val="31418344"/>
      </c:barChart>
      <c:catAx>
        <c:axId val="53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44"/>
        <c:auto val="1"/>
        <c:lblAlgn val="ctr"/>
        <c:lblOffset val="100"/>
        <c:noMultiLvlLbl val="0"/>
      </c:catAx>
      <c:valAx>
        <c:axId val="314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1552"/>
        <c:axId val="85441146"/>
      </c:barChart>
      <c:catAx>
        <c:axId val="902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146"/>
        <c:auto val="1"/>
        <c:lblAlgn val="ctr"/>
        <c:lblOffset val="100"/>
        <c:noMultiLvlLbl val="0"/>
      </c:catAx>
      <c:valAx>
        <c:axId val="854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3764"/>
        <c:axId val="7395717"/>
      </c:barChart>
      <c:catAx>
        <c:axId val="476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7"/>
        <c:auto val="1"/>
        <c:lblAlgn val="ctr"/>
        <c:lblOffset val="100"/>
        <c:noMultiLvlLbl val="0"/>
      </c:catAx>
      <c:valAx>
        <c:axId val="73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8469"/>
        <c:axId val="78032799"/>
      </c:barChart>
      <c:catAx>
        <c:axId val="152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799"/>
        <c:auto val="1"/>
        <c:lblAlgn val="ctr"/>
        <c:lblOffset val="100"/>
        <c:noMultiLvlLbl val="0"/>
      </c:catAx>
      <c:valAx>
        <c:axId val="780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9249"/>
        <c:axId val="1642928"/>
      </c:barChart>
      <c:catAx>
        <c:axId val="439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28"/>
        <c:auto val="1"/>
        <c:lblAlgn val="ctr"/>
        <c:lblOffset val="100"/>
        <c:noMultiLvlLbl val="0"/>
      </c:catAx>
      <c:valAx>
        <c:axId val="16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7315"/>
        <c:axId val="29644330"/>
      </c:barChart>
      <c:catAx>
        <c:axId val="207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30"/>
        <c:auto val="1"/>
        <c:lblAlgn val="ctr"/>
        <c:lblOffset val="100"/>
        <c:noMultiLvlLbl val="0"/>
      </c:catAx>
      <c:valAx>
        <c:axId val="296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0491"/>
        <c:axId val="85423685"/>
      </c:barChart>
      <c:catAx>
        <c:axId val="197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685"/>
        <c:auto val="1"/>
        <c:lblAlgn val="ctr"/>
        <c:lblOffset val="100"/>
        <c:noMultiLvlLbl val="0"/>
      </c:catAx>
      <c:valAx>
        <c:axId val="854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9212"/>
        <c:axId val="73452660"/>
      </c:barChart>
      <c:catAx>
        <c:axId val="745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660"/>
        <c:auto val="1"/>
        <c:lblAlgn val="ctr"/>
        <c:lblOffset val="100"/>
        <c:noMultiLvlLbl val="0"/>
      </c:catAx>
      <c:valAx>
        <c:axId val="734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8520"/>
        <c:axId val="1027112"/>
      </c:barChart>
      <c:catAx>
        <c:axId val="723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12"/>
        <c:auto val="1"/>
        <c:lblAlgn val="ctr"/>
        <c:lblOffset val="100"/>
        <c:noMultiLvlLbl val="0"/>
      </c:catAx>
      <c:valAx>
        <c:axId val="10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15446"/>
        <c:axId val="4280443"/>
      </c:barChart>
      <c:catAx>
        <c:axId val="810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43"/>
        <c:auto val="1"/>
        <c:lblAlgn val="ctr"/>
        <c:lblOffset val="100"/>
        <c:noMultiLvlLbl val="0"/>
      </c:catAx>
      <c:valAx>
        <c:axId val="42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6512"/>
        <c:axId val="84120966"/>
      </c:barChart>
      <c:catAx>
        <c:axId val="550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966"/>
        <c:auto val="1"/>
        <c:lblAlgn val="ctr"/>
        <c:lblOffset val="100"/>
        <c:noMultiLvlLbl val="0"/>
      </c:catAx>
      <c:valAx>
        <c:axId val="841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8216"/>
        <c:axId val="46905987"/>
      </c:barChart>
      <c:catAx>
        <c:axId val="963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987"/>
        <c:auto val="1"/>
        <c:lblAlgn val="ctr"/>
        <c:lblOffset val="100"/>
        <c:noMultiLvlLbl val="0"/>
      </c:catAx>
      <c:valAx>
        <c:axId val="469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42934"/>
        <c:axId val="21868535"/>
      </c:barChart>
      <c:catAx>
        <c:axId val="181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535"/>
        <c:auto val="1"/>
        <c:lblAlgn val="ctr"/>
        <c:lblOffset val="100"/>
        <c:noMultiLvlLbl val="0"/>
      </c:catAx>
      <c:valAx>
        <c:axId val="218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7528"/>
        <c:axId val="88127232"/>
      </c:barChart>
      <c:catAx>
        <c:axId val="825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232"/>
        <c:auto val="1"/>
        <c:lblAlgn val="ctr"/>
        <c:lblOffset val="100"/>
        <c:noMultiLvlLbl val="0"/>
      </c:catAx>
      <c:valAx>
        <c:axId val="881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10730"/>
        <c:axId val="70714305"/>
      </c:barChart>
      <c:catAx>
        <c:axId val="217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305"/>
        <c:auto val="1"/>
        <c:lblAlgn val="ctr"/>
        <c:lblOffset val="100"/>
        <c:noMultiLvlLbl val="0"/>
      </c:catAx>
      <c:valAx>
        <c:axId val="707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01592"/>
        <c:axId val="37576917"/>
      </c:barChart>
      <c:catAx>
        <c:axId val="314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17"/>
        <c:auto val="1"/>
        <c:lblAlgn val="ctr"/>
        <c:lblOffset val="100"/>
        <c:noMultiLvlLbl val="0"/>
      </c:catAx>
      <c:valAx>
        <c:axId val="375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923"/>
        <c:axId val="26311303"/>
      </c:barChart>
      <c:catAx>
        <c:axId val="74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303"/>
        <c:auto val="1"/>
        <c:lblAlgn val="ctr"/>
        <c:lblOffset val="100"/>
        <c:noMultiLvlLbl val="0"/>
      </c:catAx>
      <c:valAx>
        <c:axId val="263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