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67918"/>
        <c:axId val="14728039"/>
      </c:scatterChart>
      <c:valAx>
        <c:axId val="2776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039"/>
        <c:crossesAt val="0"/>
        <c:crossBetween val="midCat"/>
      </c:valAx>
      <c:valAx>
        <c:axId val="1472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6372"/>
        <c:axId val="81998196"/>
      </c:scatterChart>
      <c:valAx>
        <c:axId val="739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96"/>
        <c:crossesAt val="0"/>
        <c:crossBetween val="midCat"/>
      </c:valAx>
      <c:valAx>
        <c:axId val="8199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