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17435"/>
        <c:axId val="32287026"/>
      </c:scatterChart>
      <c:valAx>
        <c:axId val="84917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026"/>
        <c:crossesAt val="0"/>
        <c:crossBetween val="midCat"/>
      </c:valAx>
      <c:valAx>
        <c:axId val="32287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65691"/>
        <c:axId val="64308577"/>
      </c:scatterChart>
      <c:valAx>
        <c:axId val="27065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577"/>
        <c:crossesAt val="0"/>
        <c:crossBetween val="midCat"/>
      </c:valAx>
      <c:valAx>
        <c:axId val="64308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