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58633"/>
        <c:axId val="53132268"/>
      </c:scatterChart>
      <c:valAx>
        <c:axId val="23958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268"/>
        <c:crossesAt val="0"/>
        <c:crossBetween val="midCat"/>
      </c:valAx>
      <c:valAx>
        <c:axId val="5313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37594"/>
        <c:axId val="8633802"/>
      </c:scatterChart>
      <c:valAx>
        <c:axId val="82037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02"/>
        <c:crossesAt val="0"/>
        <c:crossBetween val="midCat"/>
      </c:valAx>
      <c:valAx>
        <c:axId val="8633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