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76104926"/>
        <c:axId val="70554030"/>
      </c:scatterChart>
      <c:valAx>
        <c:axId val="76104926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54030"/>
        <c:crossBetween val="midCat"/>
        <c:majorUnit val="1"/>
      </c:valAx>
      <c:valAx>
        <c:axId val="70554030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04926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