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421873"/>
        <c:axId val="44624170"/>
      </c:barChart>
      <c:catAx>
        <c:axId val="3342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24170"/>
        <c:crossesAt val="0"/>
        <c:auto val="1"/>
        <c:lblAlgn val="ctr"/>
        <c:lblOffset val="100"/>
        <c:noMultiLvlLbl val="0"/>
      </c:catAx>
      <c:valAx>
        <c:axId val="446241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21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213467"/>
        <c:axId val="71004652"/>
      </c:barChart>
      <c:catAx>
        <c:axId val="8821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04652"/>
        <c:crossesAt val="0"/>
        <c:auto val="1"/>
        <c:lblAlgn val="ctr"/>
        <c:lblOffset val="100"/>
        <c:noMultiLvlLbl val="0"/>
      </c:catAx>
      <c:valAx>
        <c:axId val="710046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13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746151"/>
        <c:axId val="41688232"/>
      </c:barChart>
      <c:catAx>
        <c:axId val="5174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88232"/>
        <c:crossesAt val="0"/>
        <c:auto val="1"/>
        <c:lblAlgn val="ctr"/>
        <c:lblOffset val="100"/>
        <c:noMultiLvlLbl val="0"/>
      </c:catAx>
      <c:valAx>
        <c:axId val="416882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46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475444"/>
        <c:axId val="29372374"/>
      </c:barChart>
      <c:catAx>
        <c:axId val="1747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72374"/>
        <c:crossesAt val="0"/>
        <c:auto val="1"/>
        <c:lblAlgn val="ctr"/>
        <c:lblOffset val="100"/>
        <c:noMultiLvlLbl val="0"/>
      </c:catAx>
      <c:valAx>
        <c:axId val="293723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75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164755"/>
        <c:axId val="44246947"/>
      </c:barChart>
      <c:catAx>
        <c:axId val="6916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46947"/>
        <c:crossesAt val="0"/>
        <c:auto val="1"/>
        <c:lblAlgn val="ctr"/>
        <c:lblOffset val="100"/>
        <c:noMultiLvlLbl val="0"/>
      </c:catAx>
      <c:valAx>
        <c:axId val="442469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64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129480"/>
        <c:axId val="49615085"/>
      </c:barChart>
      <c:catAx>
        <c:axId val="4612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15085"/>
        <c:crossesAt val="0"/>
        <c:auto val="1"/>
        <c:lblAlgn val="ctr"/>
        <c:lblOffset val="100"/>
        <c:noMultiLvlLbl val="0"/>
      </c:catAx>
      <c:valAx>
        <c:axId val="496150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29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782302"/>
        <c:axId val="7310159"/>
      </c:barChart>
      <c:catAx>
        <c:axId val="147823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10159"/>
        <c:crossesAt val="0"/>
        <c:auto val="1"/>
        <c:lblAlgn val="ctr"/>
        <c:lblOffset val="100"/>
        <c:noMultiLvlLbl val="0"/>
      </c:catAx>
      <c:valAx>
        <c:axId val="73101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823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