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491037"/>
        <c:axId val="20231107"/>
      </c:scatterChart>
      <c:valAx>
        <c:axId val="27491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107"/>
        <c:crossesAt val="0"/>
        <c:crossBetween val="midCat"/>
      </c:valAx>
      <c:valAx>
        <c:axId val="20231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1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835024"/>
        <c:axId val="66851056"/>
      </c:scatterChart>
      <c:valAx>
        <c:axId val="83835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056"/>
        <c:crossesAt val="0"/>
        <c:crossBetween val="midCat"/>
      </c:valAx>
      <c:valAx>
        <c:axId val="66851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5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