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99226"/>
        <c:axId val="76947390"/>
      </c:scatterChart>
      <c:valAx>
        <c:axId val="21899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390"/>
        <c:crossesAt val="0"/>
        <c:crossBetween val="midCat"/>
      </c:valAx>
      <c:valAx>
        <c:axId val="76947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85543"/>
        <c:axId val="94375831"/>
      </c:scatterChart>
      <c:valAx>
        <c:axId val="73685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831"/>
        <c:crossesAt val="0"/>
        <c:crossBetween val="midCat"/>
      </c:valAx>
      <c:valAx>
        <c:axId val="94375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