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0157185"/>
        <c:axId val="19265485"/>
      </c:scatterChart>
      <c:valAx>
        <c:axId val="901571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265485"/>
        <c:crossesAt val="0"/>
        <c:crossBetween val="midCat"/>
      </c:valAx>
      <c:valAx>
        <c:axId val="192654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1571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