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96941"/>
        <c:axId val="89026027"/>
      </c:scatterChart>
      <c:valAx>
        <c:axId val="77396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027"/>
        <c:crossesAt val="0"/>
        <c:crossBetween val="midCat"/>
      </c:valAx>
      <c:valAx>
        <c:axId val="89026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11217"/>
        <c:axId val="34237823"/>
      </c:scatterChart>
      <c:valAx>
        <c:axId val="94611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823"/>
        <c:crossesAt val="0"/>
        <c:crossBetween val="midCat"/>
      </c:valAx>
      <c:valAx>
        <c:axId val="34237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