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6515747"/>
        <c:axId val="11342638"/>
      </c:scatterChart>
      <c:valAx>
        <c:axId val="36515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2638"/>
        <c:crossesAt val="0"/>
        <c:crossBetween val="midCat"/>
      </c:valAx>
      <c:valAx>
        <c:axId val="1134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57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